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74391251"/>
        <c:axId val="65666945"/>
      </c:scatterChart>
      <c:valAx>
        <c:axId val="74391251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66945"/>
        <c:crossesAt val="0"/>
        <c:crossBetween val="midCat"/>
        <c:majorUnit val="0.2"/>
      </c:valAx>
      <c:valAx>
        <c:axId val="65666945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91251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